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55679473"/>
        <c:axId val="98987851"/>
      </c:scatterChart>
      <c:valAx>
        <c:axId val="5567947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851"/>
        <c:crossesAt val="1"/>
        <c:crossBetween val="midCat"/>
      </c:valAx>
      <c:valAx>
        <c:axId val="989878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45216449"/>
        <c:axId val="38213455"/>
      </c:scatterChart>
      <c:valAx>
        <c:axId val="4521644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13455"/>
        <c:crossesAt val="0"/>
        <c:crossBetween val="midCat"/>
      </c:valAx>
      <c:valAx>
        <c:axId val="382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16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63804691"/>
        <c:axId val="89024143"/>
      </c:scatterChart>
      <c:valAx>
        <c:axId val="638046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24143"/>
        <c:crossesAt val="0"/>
        <c:crossBetween val="midCat"/>
      </c:valAx>
      <c:valAx>
        <c:axId val="89024143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04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